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204681"/>
        <c:axId val="82939188"/>
      </c:scatterChart>
      <c:valAx>
        <c:axId val="39204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9188"/>
        <c:crossesAt val="0"/>
        <c:crossBetween val="midCat"/>
      </c:valAx>
      <c:valAx>
        <c:axId val="82939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04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